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1450E-E254-458E-AEA1-B2D5EBFCCB81}">
  <header guid="{AAE5B1D9-8498-4D94-A6D7-74DF704F2A57}" dateTime="2019-11-13T09:21:00.000000000Z" userName="User" r:id="rId1" minRId="1" maxRId="41" maxSheetId="2">
    <sheetIdMap count="1">
      <sheetId val="1"/>
    </sheetIdMap>
  </header>
  <header guid="{E2E3386E-7BFD-4499-8CAD-C34F9ECE5999}" dateTime="2019-11-13T09:24:00.000000000Z" userName="User" r:id="rId2" minRId="42" maxRId="45" maxSheetId="2">
    <sheetIdMap count="1">
      <sheetId val="1"/>
    </sheetIdMap>
  </header>
  <header guid="{E4A53702-89DD-4515-9AAC-2C7C78FB4FD5}" dateTime="2019-11-13T14:02:00.000000000Z" userName="User" r:id="rId3" minRId="46" maxRId="47" maxSheetId="2">
    <sheetIdMap count="1">
      <sheetId val="1"/>
    </sheetIdMap>
  </header>
  <header guid="{75F1450E-E254-458E-AEA1-B2D5EBFCCB8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